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0177526"/>
        <c:axId val="87308189"/>
      </c:scatterChart>
      <c:valAx>
        <c:axId val="801775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189"/>
        <c:crossesAt val="-1000"/>
        <c:crossBetween val="midCat"/>
        <c:majorUnit val="0.05"/>
      </c:valAx>
      <c:valAx>
        <c:axId val="873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23518560"/>
        <c:axId val="94439534"/>
      </c:scatterChart>
      <c:valAx>
        <c:axId val="235185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534"/>
        <c:crossesAt val="-2000"/>
        <c:crossBetween val="midCat"/>
        <c:majorUnit val="0.05"/>
      </c:valAx>
      <c:valAx>
        <c:axId val="944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33388796"/>
        <c:axId val="69422395"/>
      </c:scatterChart>
      <c:valAx>
        <c:axId val="333887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395"/>
        <c:crossesAt val="-2000"/>
        <c:crossBetween val="midCat"/>
        <c:majorUnit val="0.05"/>
      </c:valAx>
      <c:valAx>
        <c:axId val="694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8220324"/>
        <c:axId val="90091343"/>
      </c:scatterChart>
      <c:valAx>
        <c:axId val="582203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343"/>
        <c:crossesAt val="-2000"/>
        <c:crossBetween val="midCat"/>
        <c:majorUnit val="0.05"/>
      </c:valAx>
      <c:valAx>
        <c:axId val="900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5421009"/>
        <c:axId val="89505070"/>
      </c:scatterChart>
      <c:valAx>
        <c:axId val="5421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070"/>
        <c:crossesAt val="-2000"/>
        <c:crossBetween val="midCat"/>
        <c:majorUnit val="0.05"/>
      </c:valAx>
      <c:valAx>
        <c:axId val="895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3200879"/>
        <c:axId val="24173074"/>
      </c:scatterChart>
      <c:valAx>
        <c:axId val="32008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074"/>
        <c:crossesAt val="-2000"/>
        <c:crossBetween val="midCat"/>
        <c:majorUnit val="0.05"/>
      </c:valAx>
      <c:valAx>
        <c:axId val="241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99924122"/>
        <c:axId val="92258477"/>
      </c:scatterChart>
      <c:valAx>
        <c:axId val="99924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477"/>
        <c:crossesAt val="-2000"/>
        <c:crossBetween val="midCat"/>
        <c:majorUnit val="0.05"/>
      </c:valAx>
      <c:valAx>
        <c:axId val="922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43800219"/>
        <c:axId val="25821654"/>
      </c:scatterChart>
      <c:valAx>
        <c:axId val="438002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54"/>
        <c:crossesAt val="-2000"/>
        <c:crossBetween val="midCat"/>
        <c:majorUnit val="0.05"/>
      </c:valAx>
      <c:valAx>
        <c:axId val="258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2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2311684"/>
        <c:axId val="35600522"/>
      </c:scatterChart>
      <c:valAx>
        <c:axId val="23116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22"/>
        <c:crossesAt val="-2000"/>
        <c:crossBetween val="midCat"/>
        <c:majorUnit val="0.05"/>
      </c:valAx>
      <c:valAx>
        <c:axId val="356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85808819"/>
        <c:axId val="69400345"/>
      </c:scatterChart>
      <c:valAx>
        <c:axId val="858088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345"/>
        <c:crossesAt val="-2000"/>
        <c:crossBetween val="midCat"/>
        <c:majorUnit val="0.05"/>
      </c:valAx>
      <c:valAx>
        <c:axId val="694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66030718"/>
        <c:axId val="70714930"/>
      </c:scatterChart>
      <c:valAx>
        <c:axId val="66030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930"/>
        <c:crossesAt val="-2000"/>
        <c:crossBetween val="midCat"/>
        <c:majorUnit val="0.05"/>
      </c:valAx>
      <c:valAx>
        <c:axId val="707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38147517"/>
        <c:axId val="19418036"/>
      </c:scatterChart>
      <c:valAx>
        <c:axId val="381475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036"/>
        <c:crossesAt val="-1000"/>
        <c:crossBetween val="midCat"/>
        <c:majorUnit val="0.05"/>
      </c:valAx>
      <c:valAx>
        <c:axId val="194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75746127"/>
        <c:axId val="34963084"/>
      </c:scatterChart>
      <c:valAx>
        <c:axId val="757461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84"/>
        <c:crossesAt val="-2000"/>
        <c:crossBetween val="midCat"/>
        <c:majorUnit val="0.05"/>
      </c:valAx>
      <c:valAx>
        <c:axId val="349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72674386"/>
        <c:axId val="62377008"/>
      </c:scatterChart>
      <c:valAx>
        <c:axId val="726743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008"/>
        <c:crossesAt val="-2000"/>
        <c:crossBetween val="midCat"/>
        <c:majorUnit val="0.05"/>
      </c:valAx>
      <c:valAx>
        <c:axId val="623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1904147"/>
        <c:axId val="81804077"/>
      </c:scatterChart>
      <c:valAx>
        <c:axId val="619041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77"/>
        <c:crossesAt val="-2000"/>
        <c:crossBetween val="midCat"/>
        <c:majorUnit val="0.05"/>
      </c:valAx>
      <c:valAx>
        <c:axId val="818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35323159"/>
        <c:axId val="30506849"/>
      </c:scatterChart>
      <c:valAx>
        <c:axId val="353231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49"/>
        <c:crossesAt val="-2000"/>
        <c:crossBetween val="midCat"/>
        <c:majorUnit val="0.05"/>
      </c:valAx>
      <c:valAx>
        <c:axId val="305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3269810"/>
        <c:axId val="15950007"/>
      </c:scatterChart>
      <c:valAx>
        <c:axId val="832698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07"/>
        <c:crossesAt val="-1000"/>
        <c:crossBetween val="midCat"/>
        <c:majorUnit val="0.05"/>
      </c:valAx>
      <c:valAx>
        <c:axId val="159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45514834"/>
        <c:axId val="58134537"/>
      </c:scatterChart>
      <c:valAx>
        <c:axId val="455148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37"/>
        <c:crossesAt val="-2000"/>
        <c:crossBetween val="midCat"/>
        <c:majorUnit val="0.05"/>
      </c:valAx>
      <c:valAx>
        <c:axId val="581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65124758"/>
        <c:axId val="13964761"/>
      </c:scatterChart>
      <c:valAx>
        <c:axId val="651247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61"/>
        <c:crossesAt val="-2000"/>
        <c:crossBetween val="midCat"/>
        <c:majorUnit val="0.05"/>
      </c:valAx>
      <c:valAx>
        <c:axId val="139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25463964"/>
        <c:axId val="19557431"/>
      </c:scatterChart>
      <c:valAx>
        <c:axId val="254639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31"/>
        <c:crossesAt val="-2000"/>
        <c:crossBetween val="midCat"/>
        <c:majorUnit val="0.05"/>
      </c:valAx>
      <c:valAx>
        <c:axId val="195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28399129"/>
        <c:axId val="81086874"/>
      </c:scatterChart>
      <c:valAx>
        <c:axId val="283991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74"/>
        <c:crossesAt val="-2000"/>
        <c:crossBetween val="midCat"/>
        <c:majorUnit val="0.05"/>
      </c:valAx>
      <c:valAx>
        <c:axId val="810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40504546"/>
        <c:axId val="64031249"/>
      </c:scatterChart>
      <c:valAx>
        <c:axId val="405045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49"/>
        <c:crossesAt val="-2000"/>
        <c:crossBetween val="midCat"/>
        <c:majorUnit val="0.05"/>
      </c:valAx>
      <c:valAx>
        <c:axId val="640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91360372"/>
        <c:axId val="93454682"/>
      </c:scatterChart>
      <c:valAx>
        <c:axId val="913603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82"/>
        <c:crossesAt val="-2000"/>
        <c:crossBetween val="midCat"/>
        <c:majorUnit val="0.05"/>
      </c:valAx>
      <c:valAx>
        <c:axId val="934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